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kiet nr 2" sheetId="1" state="visible" r:id="rId2"/>
    <sheet name="Arkusz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nr 2</t>
  </si>
  <si>
    <t xml:space="preserve">Pakiet nr 2 –  Fartuchy chirurgiczne – Blok Operacyjny</t>
  </si>
  <si>
    <t xml:space="preserve">L.p.</t>
  </si>
  <si>
    <t xml:space="preserve">Asortyment</t>
  </si>
  <si>
    <t xml:space="preserve">producent +                   nr katalogowy  (jeżeli posiada)</t>
  </si>
  <si>
    <t xml:space="preserve">jm.</t>
  </si>
  <si>
    <t xml:space="preserve">ilość</t>
  </si>
  <si>
    <t xml:space="preserve">Cena jedn. netto w zł </t>
  </si>
  <si>
    <t xml:space="preserve">Wartość netto zł (kolumna 5x6)</t>
  </si>
  <si>
    <t xml:space="preserve">VAT %</t>
  </si>
  <si>
    <t xml:space="preserve">Wartość brutto zł (kolumna 7+8)</t>
  </si>
  <si>
    <t xml:space="preserve">nazwa handlowa</t>
  </si>
  <si>
    <t xml:space="preserve">Sterylny pełnoochronny fartuch chirurgiczny wykonany z włókniny typu SMMS lub SMMMS, z  nieprzemakalnymi  wstawkami  w przedniej części oraz   w  rękawach, chroniącymi operatora przed przenikaniem płynów, u góry z tyłu  zapinany na rzep, rękawy wykończone elastycznym, mankietem o dług.min. 5,5cm.- 7 cm.,  troki łączone kartonikiem, sposób złożenia i konstrukcja pozwala na aplikację fartucha zapewniającą zachowanie sterylności zarówno z przodu jak i z tyłu operatora, zawinięciem np w serwetę włókninową lub papier krepowy jako zabezpieczeniem przed przypadkowym zabrudzeniem. Rozmiar: M,L,XL,XXL. Kolor niebieski lub zielony. Indywidualne oznakowanie rozmiaru, pozwalające na identyfikację przed rozłożeniem.
Wymagania techniczne: 
 Fartuchy z włókniny czterowarstwowej lub pięciowarstwowej
1.Odporność przenikanie cieczy w strefie krytycznej powyżej 100 cm H2O  
 2.Gramatura: min 35g/m²
 3.Wytrzymałość na rozdarcie/rozerwanie  na sucho min. 200 kPa oraz na mokro powyżej 180 kPa. Zamawiający każdorazowo określi rozmiar fartucha.</t>
  </si>
  <si>
    <t xml:space="preserve">Medcare 21.002.01., 21.003.01, 21.004.01, 21.005.01</t>
  </si>
  <si>
    <t xml:space="preserve">szt.</t>
  </si>
  <si>
    <t xml:space="preserve">Fatuch chirurgiczny wzmocniony </t>
  </si>
  <si>
    <t xml:space="preserve">Sterylny pełnoochronny fartuch chirurgiczny wykonany z włókniny typu SMMS lub SMMMS, u góry z tyłu  zapinany na rzep, rękawy wykończone elastycznym, mankietem o dług.min 5,5cm - 7 cm., nie powodującym ucisku na skórę,  troki łączone kartonikiem, sposób złożenia i konstrukcja pozwala na aplikację fartucha zapewniającą zachowanie sterylności zarówno z przodu jak i z tyłu operatora, zawinięciem np w serwetę włókninową lub papier krepowy jako zabezpieczeniem przed przypadkowym zabrudzeniem. Rozmiar :M,L,XL,XXL. Kolor niebieski lub zielony. Indywidualne oznakowanie rozmiaru, pozwalające na identyfikację przed rozłożeniem.
Wymagania techniczne: 
 Fartuchy z włókniny czterowarstwowej lub pięciowarstwowej
1.Odporność przenikanie cieczy w sterfie krytycznej powyżej 40 cm H2O  
 2.Gramatura: min 35g/m²
 3.Wytrzymałość na rozdarcie/rozerwanie  na sucho min. 200 kPa oraz na mokro powyżej 180 kPa. Zamawiający każdorazowo określi rozmiar fartucha.</t>
  </si>
  <si>
    <t xml:space="preserve">Medcare 11.002.01., 11.003.01, 11.004.01, 11.005.01</t>
  </si>
  <si>
    <t xml:space="preserve">Fartuch chirurgiczny standard</t>
  </si>
  <si>
    <t xml:space="preserve">RAZEM</t>
  </si>
  <si>
    <t xml:space="preserve">Termin ważności artykułów sterylnych minimum 2 lata od dostawy do Zamawiającego </t>
  </si>
  <si>
    <t xml:space="preserve">Zamawiający prosi o dostraczenie w zakresie właściwości przedmiotu, dokumentacji technicznej ( np. kart technicznych wyrobu ) zawierającej  wyniki badań producenta gotowych, sterylnych wyrobów, zgodne z wymogami normy PN EN 13795:2019. </t>
  </si>
  <si>
    <t xml:space="preserve">Dokumenty winne zawierać informacje wymagane zapisami rozdziału nr 5.2 ( tj. powinny  posiadać identyfikację zastosowanych metod oraz wyniki badań w rozróżnieniu na strefę krytyczną i mniej krytyczną wyrobu, wyszczególnione w rozdz. 4 </t>
  </si>
  <si>
    <t xml:space="preserve">(Tablice nr 1- dot. fartuchów chirurgicznych, Tablica 2 – dot. obłożeń chirurgicznych). </t>
  </si>
  <si>
    <t xml:space="preserve">Prosimy o probki w ilości 3 szt. z każdej pozycji (rozmiar M , L i XL - po 1 szt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5]General"/>
    <numFmt numFmtId="167" formatCode="#,##0.00"/>
    <numFmt numFmtId="168" formatCode="#,##0.00\ _z_ł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1"/>
      <family val="0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4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6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ny 2" xfId="24"/>
    <cellStyle name="Normalny 2 2" xfId="25"/>
    <cellStyle name="Normalny 2 3" xfId="26"/>
    <cellStyle name="Normalny 3" xfId="27"/>
    <cellStyle name="Normalny 4" xfId="28"/>
    <cellStyle name="Normalny 5" xfId="29"/>
    <cellStyle name="Normalny 6" xfId="30"/>
    <cellStyle name="Normalny 7" xfId="31"/>
    <cellStyle name="Procentowy 2" xfId="32"/>
    <cellStyle name="Standard_ICH-Std-Angebote" xfId="33"/>
    <cellStyle name="Excel Built-in Normal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6.28"/>
    <col collapsed="false" customWidth="true" hidden="false" outlineLevel="0" max="3" min="3" style="0" width="14.7"/>
    <col collapsed="false" customWidth="true" hidden="false" outlineLevel="0" max="4" min="4" style="0" width="13.41"/>
    <col collapsed="false" customWidth="true" hidden="false" outlineLevel="0" max="5" min="5" style="0" width="13.14"/>
    <col collapsed="false" customWidth="true" hidden="false" outlineLevel="0" max="6" min="6" style="0" width="13.99"/>
    <col collapsed="false" customWidth="true" hidden="false" outlineLevel="0" max="7" min="7" style="0" width="15.7"/>
    <col collapsed="false" customWidth="true" hidden="false" outlineLevel="0" max="8" min="8" style="0" width="13.7"/>
    <col collapsed="false" customWidth="true" hidden="false" outlineLevel="0" max="9" min="9" style="0" width="16.56"/>
    <col collapsed="false" customWidth="true" hidden="false" outlineLevel="0" max="10" min="10" style="0" width="13.99"/>
  </cols>
  <sheetData>
    <row r="2" customFormat="false" ht="15" hidden="false" customHeight="false" outlineLevel="0" collapsed="false">
      <c r="A2" s="1" t="s">
        <v>0</v>
      </c>
      <c r="B2" s="2"/>
    </row>
    <row r="3" customFormat="false" ht="15" hidden="false" customHeight="false" outlineLevel="0" collapsed="false">
      <c r="A3" s="2"/>
      <c r="B3" s="2"/>
    </row>
    <row r="4" customFormat="false" ht="15" hidden="false" customHeight="false" outlineLevel="0" collapsed="false">
      <c r="A4" s="3" t="s">
        <v>1</v>
      </c>
      <c r="B4" s="2"/>
      <c r="C4" s="2"/>
    </row>
    <row r="5" customFormat="false" ht="18.75" hidden="false" customHeight="false" outlineLevel="0" collapsed="false">
      <c r="A5" s="4"/>
    </row>
    <row r="6" customFormat="false" ht="15" hidden="false" customHeight="false" outlineLevel="0" collapsed="false">
      <c r="A6" s="5" t="n">
        <v>1</v>
      </c>
      <c r="B6" s="6" t="n">
        <v>2</v>
      </c>
      <c r="C6" s="5" t="n">
        <v>3</v>
      </c>
      <c r="D6" s="5" t="n">
        <v>4</v>
      </c>
      <c r="E6" s="5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</row>
    <row r="7" customFormat="false" ht="63.75" hidden="false" customHeight="false" outlineLevel="0" collapsed="false">
      <c r="A7" s="8" t="s">
        <v>2</v>
      </c>
      <c r="B7" s="9" t="s">
        <v>3</v>
      </c>
      <c r="C7" s="10" t="s">
        <v>4</v>
      </c>
      <c r="D7" s="11" t="s">
        <v>5</v>
      </c>
      <c r="E7" s="12" t="s">
        <v>6</v>
      </c>
      <c r="F7" s="10" t="s">
        <v>7</v>
      </c>
      <c r="G7" s="10" t="s">
        <v>8</v>
      </c>
      <c r="H7" s="10" t="s">
        <v>9</v>
      </c>
      <c r="I7" s="10" t="s">
        <v>10</v>
      </c>
      <c r="J7" s="10" t="s">
        <v>11</v>
      </c>
    </row>
    <row r="8" customFormat="false" ht="267.75" hidden="false" customHeight="false" outlineLevel="0" collapsed="false">
      <c r="A8" s="13" t="n">
        <v>1</v>
      </c>
      <c r="B8" s="14" t="s">
        <v>12</v>
      </c>
      <c r="C8" s="15" t="s">
        <v>13</v>
      </c>
      <c r="D8" s="15" t="n">
        <v>20000</v>
      </c>
      <c r="E8" s="16" t="s">
        <v>14</v>
      </c>
      <c r="F8" s="17" t="n">
        <v>5.5</v>
      </c>
      <c r="G8" s="18" t="n">
        <f aca="false">F8*D8</f>
        <v>110000</v>
      </c>
      <c r="H8" s="19" t="n">
        <v>0.08</v>
      </c>
      <c r="I8" s="18" t="n">
        <f aca="false">G8*1.08</f>
        <v>118800</v>
      </c>
      <c r="J8" s="20" t="s">
        <v>15</v>
      </c>
    </row>
    <row r="9" customFormat="false" ht="242.25" hidden="false" customHeight="false" outlineLevel="0" collapsed="false">
      <c r="A9" s="13" t="n">
        <v>2</v>
      </c>
      <c r="B9" s="14" t="s">
        <v>16</v>
      </c>
      <c r="C9" s="15" t="s">
        <v>17</v>
      </c>
      <c r="D9" s="15" t="n">
        <v>30000</v>
      </c>
      <c r="E9" s="16" t="s">
        <v>14</v>
      </c>
      <c r="F9" s="17" t="n">
        <v>4.7</v>
      </c>
      <c r="G9" s="18" t="n">
        <f aca="false">F9*D9</f>
        <v>141000</v>
      </c>
      <c r="H9" s="19" t="n">
        <v>0.08</v>
      </c>
      <c r="I9" s="18" t="n">
        <f aca="false">G9*1.08</f>
        <v>152280</v>
      </c>
      <c r="J9" s="20" t="s">
        <v>18</v>
      </c>
    </row>
    <row r="10" customFormat="false" ht="18.75" hidden="false" customHeight="true" outlineLevel="0" collapsed="false">
      <c r="A10" s="21"/>
      <c r="B10" s="22" t="s">
        <v>19</v>
      </c>
      <c r="C10" s="21"/>
      <c r="D10" s="21"/>
      <c r="E10" s="22"/>
      <c r="F10" s="21"/>
      <c r="G10" s="23" t="n">
        <f aca="false">G8+G9</f>
        <v>251000</v>
      </c>
      <c r="H10" s="23" t="n">
        <f aca="false">I10-G10</f>
        <v>20080</v>
      </c>
      <c r="I10" s="23" t="n">
        <f aca="false">I8+I9</f>
        <v>271080</v>
      </c>
      <c r="J10" s="24"/>
    </row>
    <row r="11" customFormat="false" ht="18.75" hidden="false" customHeight="true" outlineLevel="0" collapsed="false">
      <c r="A11" s="25"/>
      <c r="B11" s="26"/>
      <c r="C11" s="25"/>
      <c r="D11" s="25"/>
      <c r="E11" s="25"/>
      <c r="F11" s="25"/>
      <c r="G11" s="27"/>
      <c r="H11" s="25"/>
      <c r="I11" s="25"/>
      <c r="J11" s="2"/>
    </row>
    <row r="13" customFormat="false" ht="15" hidden="false" customHeight="false" outlineLevel="0" collapsed="false">
      <c r="A13" s="28" t="s">
        <v>20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</row>
    <row r="14" customFormat="false" ht="1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  <row r="15" customFormat="false" ht="15" hidden="false" customHeight="false" outlineLevel="0" collapsed="false">
      <c r="A15" s="28" t="s">
        <v>21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</row>
    <row r="16" customFormat="false" ht="15" hidden="false" customHeight="false" outlineLevel="0" collapsed="false">
      <c r="A16" s="28" t="s">
        <v>22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customFormat="false" ht="15" hidden="false" customHeight="false" outlineLevel="0" collapsed="false">
      <c r="A17" s="28" t="s">
        <v>23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customFormat="false" ht="1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</row>
    <row r="19" customFormat="false" ht="15" hidden="false" customHeight="false" outlineLevel="0" collapsed="false">
      <c r="A19" s="28" t="s">
        <v>24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31T10:21:06Z</dcterms:created>
  <dc:creator>Stachowska Magdalena</dc:creator>
  <dc:description/>
  <dc:language>en-US</dc:language>
  <cp:lastModifiedBy>Biuro Symico</cp:lastModifiedBy>
  <cp:lastPrinted>2025-03-19T07:45:52Z</cp:lastPrinted>
  <dcterms:modified xsi:type="dcterms:W3CDTF">2025-03-31T12:22:33Z</dcterms:modified>
  <cp:revision>0</cp:revision>
  <dc:subject/>
  <dc:title/>
</cp:coreProperties>
</file>